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Kw 45 z IWsp z 26.09 i 46,47" sheetId="1" state="hidden" r:id="rId2"/>
    <sheet name="wykaz części" sheetId="2" state="visible" r:id="rId3"/>
  </sheets>
  <definedNames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_xlnm.Print_Area" vbProcedure="false">'wykaz części'!$A$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4" uniqueCount="2951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……………………………………………………………</t>
  </si>
  <si>
    <t xml:space="preserve"> Załącznik nr 1 do umowy/ Załącznik nr 2 do zaproszenia</t>
  </si>
  <si>
    <t xml:space="preserve">Pieczęć firmowa</t>
  </si>
  <si>
    <t xml:space="preserve">Zadanie 1 - dla JW. z m. Żagań, Świętoszów, Dobre nad Kwisą</t>
  </si>
  <si>
    <t xml:space="preserve">FORMULARZ CENOWY</t>
  </si>
  <si>
    <t xml:space="preserve">Lp.</t>
  </si>
  <si>
    <t xml:space="preserve">Nazwa i szczegółowy opis przedmiotu zamówienia</t>
  </si>
  <si>
    <t xml:space="preserve">ilość</t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3</t>
  </si>
  <si>
    <t xml:space="preserve">9</t>
  </si>
  <si>
    <t xml:space="preserve">Montaż i demontaż koła do 16"</t>
  </si>
  <si>
    <t xml:space="preserve">Klejenie opony do 16"</t>
  </si>
  <si>
    <t xml:space="preserve">Klejenie dętki do 16"</t>
  </si>
  <si>
    <t xml:space="preserve">Wyważanie koła do 16"</t>
  </si>
  <si>
    <t xml:space="preserve">Wymiana zaworu w feldze do 16"</t>
  </si>
  <si>
    <t xml:space="preserve">Montaż i demontaż koła 16"-18"</t>
  </si>
  <si>
    <t xml:space="preserve">Klejenie opony 16"-18"</t>
  </si>
  <si>
    <t xml:space="preserve">Klejenie dętki 16"-18"</t>
  </si>
  <si>
    <t xml:space="preserve">Wyważanie koła 16"-18"</t>
  </si>
  <si>
    <t xml:space="preserve">Wymiana zaworu w feldze 16"-18"</t>
  </si>
  <si>
    <t xml:space="preserve">Montaż i demontaż koła 18"-20"</t>
  </si>
  <si>
    <t xml:space="preserve">Klejenie opony 18"-20"</t>
  </si>
  <si>
    <t xml:space="preserve">Klejenie dętki 18"-20"</t>
  </si>
  <si>
    <t xml:space="preserve">Wyważanie koła 18"-20"</t>
  </si>
  <si>
    <t xml:space="preserve">Wymiana zaworu w feldze 18"-20"</t>
  </si>
  <si>
    <t xml:space="preserve">Montaż i demontaż koła 20"-22,5"</t>
  </si>
  <si>
    <t xml:space="preserve">Klejenie opony 20"-22,5"</t>
  </si>
  <si>
    <t xml:space="preserve">Klejenie dętki 20"-22,5"</t>
  </si>
  <si>
    <t xml:space="preserve">Wyważanie koła 20"-22,5"</t>
  </si>
  <si>
    <t xml:space="preserve">Wymiana zaworu w feldze 20"-22,5"</t>
  </si>
  <si>
    <t xml:space="preserve">Montaż i demontaż koła powyżej 22,5"</t>
  </si>
  <si>
    <t xml:space="preserve">Montaż i demontaż koła powyżej 22,5" z wkładką balistyczną</t>
  </si>
  <si>
    <t xml:space="preserve">Klejenie opony powyżej 22,5"</t>
  </si>
  <si>
    <t xml:space="preserve">Klejenie dętki powyżej 22,5"</t>
  </si>
  <si>
    <t xml:space="preserve">Wyważanie koła powyżej 22,5"</t>
  </si>
  <si>
    <t xml:space="preserve">Wymiana zaworu w feldze powyżej 22,5"</t>
  </si>
  <si>
    <t xml:space="preserve">RAZEM</t>
  </si>
  <si>
    <t xml:space="preserve">……………………………………………</t>
  </si>
  <si>
    <t xml:space="preserve">Pieczątka i podpis</t>
  </si>
  <si>
    <t xml:space="preserve"> </t>
  </si>
  <si>
    <t xml:space="preserve">Zadanie 2 - dla JW. z m.Bolesławiec</t>
  </si>
  <si>
    <t xml:space="preserve">Zadanie 3 - dla JW. z m.Głogó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#,##0.00&quot; zł&quot;"/>
    <numFmt numFmtId="168" formatCode="@"/>
    <numFmt numFmtId="169" formatCode="0.00"/>
    <numFmt numFmtId="170" formatCode="#,##0.00"/>
    <numFmt numFmtId="171" formatCode="0"/>
    <numFmt numFmtId="172" formatCode="#,##0.00&quot; zł&quot;;[RED]\-#,##0.00&quot; zł&quot;"/>
    <numFmt numFmtId="173" formatCode="_-* #,##0.00&quot; zł&quot;_-;\-* #,##0.00&quot; zł&quot;_-;_-* \-??&quot; zł&quot;_-;_-@_-"/>
    <numFmt numFmtId="174" formatCode="General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1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4" fillId="0" borderId="1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0" borderId="10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2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7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 2 3" xfId="21"/>
    <cellStyle name="Normalny 3" xfId="22"/>
    <cellStyle name="Normalny 4" xfId="23"/>
    <cellStyle name="Normalny_Arkusz4" xfId="24"/>
    <cellStyle name="Normalny_Arkusz5" xfId="25"/>
  </cellStyles>
  <dxfs count="7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13"/>
    <col collapsed="false" customWidth="true" hidden="false" outlineLevel="0" max="11" min="11" style="0" width="29.71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85"/>
    <col collapsed="false" customWidth="true" hidden="false" outlineLevel="0" max="3" min="3" style="5" width="14.7"/>
    <col collapsed="false" customWidth="true" hidden="false" outlineLevel="0" max="4" min="4" style="0" width="14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5.7"/>
    <col collapsed="false" customWidth="true" hidden="false" outlineLevel="0" max="8" min="8" style="0" width="16.84"/>
    <col collapsed="false" customWidth="true" hidden="false" outlineLevel="0" max="9" min="9" style="0" width="20.28"/>
    <col collapsed="false" customWidth="true" hidden="false" outlineLevel="0" max="11" min="11" style="0" width="15.7"/>
    <col collapsed="false" customWidth="true" hidden="false" outlineLevel="0" max="12" min="12" style="0" width="12.7"/>
  </cols>
  <sheetData>
    <row r="1" customFormat="false" ht="15" hidden="false" customHeight="true" outlineLevel="0" collapsed="false">
      <c r="B1" s="0" t="s">
        <v>2904</v>
      </c>
      <c r="H1" s="591" t="s">
        <v>2905</v>
      </c>
      <c r="I1" s="591"/>
    </row>
    <row r="2" customFormat="false" ht="15" hidden="false" customHeight="false" outlineLevel="0" collapsed="false">
      <c r="B2" s="5" t="s">
        <v>2906</v>
      </c>
      <c r="H2" s="591"/>
      <c r="I2" s="591"/>
    </row>
    <row r="3" customFormat="false" ht="15" hidden="false" customHeight="false" outlineLevel="0" collapsed="false">
      <c r="B3" s="5"/>
      <c r="H3" s="592"/>
    </row>
    <row r="4" customFormat="false" ht="15.75" hidden="false" customHeight="false" outlineLevel="0" collapsed="false">
      <c r="A4" s="593" t="s">
        <v>2907</v>
      </c>
      <c r="B4" s="593"/>
      <c r="C4" s="593"/>
      <c r="D4" s="593"/>
      <c r="E4" s="593"/>
      <c r="F4" s="593"/>
      <c r="G4" s="593"/>
      <c r="H4" s="593"/>
    </row>
    <row r="6" customFormat="false" ht="21" hidden="false" customHeight="true" outlineLevel="0" collapsed="false">
      <c r="A6" s="585" t="s">
        <v>2908</v>
      </c>
      <c r="B6" s="585"/>
      <c r="C6" s="585"/>
      <c r="D6" s="585"/>
      <c r="E6" s="585"/>
      <c r="F6" s="585"/>
      <c r="G6" s="585"/>
      <c r="H6" s="585"/>
      <c r="I6" s="585"/>
    </row>
    <row r="7" s="5" customFormat="true" ht="45.75" hidden="false" customHeight="true" outlineLevel="0" collapsed="false">
      <c r="A7" s="594" t="s">
        <v>2909</v>
      </c>
      <c r="B7" s="595" t="s">
        <v>2910</v>
      </c>
      <c r="C7" s="595" t="s">
        <v>10</v>
      </c>
      <c r="D7" s="595" t="s">
        <v>2911</v>
      </c>
      <c r="E7" s="595" t="s">
        <v>2912</v>
      </c>
      <c r="F7" s="595" t="s">
        <v>2913</v>
      </c>
      <c r="G7" s="595" t="s">
        <v>2914</v>
      </c>
      <c r="H7" s="595" t="s">
        <v>2915</v>
      </c>
      <c r="I7" s="596" t="s">
        <v>2916</v>
      </c>
    </row>
    <row r="8" s="601" customFormat="true" ht="12" hidden="false" customHeight="false" outlineLevel="0" collapsed="false">
      <c r="A8" s="597" t="n">
        <v>1</v>
      </c>
      <c r="B8" s="598" t="n">
        <v>2</v>
      </c>
      <c r="C8" s="598" t="s">
        <v>2917</v>
      </c>
      <c r="D8" s="599" t="n">
        <v>4</v>
      </c>
      <c r="E8" s="599" t="n">
        <v>5</v>
      </c>
      <c r="F8" s="598" t="n">
        <v>6</v>
      </c>
      <c r="G8" s="598" t="n">
        <v>7</v>
      </c>
      <c r="H8" s="598" t="n">
        <v>8</v>
      </c>
      <c r="I8" s="600" t="s">
        <v>2918</v>
      </c>
    </row>
    <row r="9" customFormat="false" ht="30" hidden="false" customHeight="true" outlineLevel="0" collapsed="false">
      <c r="A9" s="602" t="n">
        <v>1</v>
      </c>
      <c r="B9" s="603" t="s">
        <v>2919</v>
      </c>
      <c r="C9" s="604" t="s">
        <v>235</v>
      </c>
      <c r="D9" s="605" t="n">
        <v>1</v>
      </c>
      <c r="E9" s="605"/>
      <c r="F9" s="606"/>
      <c r="G9" s="606"/>
      <c r="H9" s="606"/>
      <c r="I9" s="607"/>
    </row>
    <row r="10" customFormat="false" ht="30" hidden="false" customHeight="true" outlineLevel="0" collapsed="false">
      <c r="A10" s="608" t="n">
        <f aca="false">A9+1</f>
        <v>2</v>
      </c>
      <c r="B10" s="609" t="s">
        <v>2920</v>
      </c>
      <c r="C10" s="610" t="s">
        <v>235</v>
      </c>
      <c r="D10" s="611" t="n">
        <v>1</v>
      </c>
      <c r="E10" s="611"/>
      <c r="F10" s="612"/>
      <c r="G10" s="612"/>
      <c r="H10" s="612"/>
      <c r="I10" s="613"/>
    </row>
    <row r="11" customFormat="false" ht="30" hidden="false" customHeight="true" outlineLevel="0" collapsed="false">
      <c r="A11" s="608" t="n">
        <f aca="false">A10+1</f>
        <v>3</v>
      </c>
      <c r="B11" s="609" t="s">
        <v>2921</v>
      </c>
      <c r="C11" s="610" t="s">
        <v>235</v>
      </c>
      <c r="D11" s="611" t="n">
        <v>1</v>
      </c>
      <c r="E11" s="611"/>
      <c r="F11" s="612"/>
      <c r="G11" s="612"/>
      <c r="H11" s="612"/>
      <c r="I11" s="613"/>
    </row>
    <row r="12" customFormat="false" ht="30" hidden="false" customHeight="true" outlineLevel="0" collapsed="false">
      <c r="A12" s="608" t="n">
        <f aca="false">A11+1</f>
        <v>4</v>
      </c>
      <c r="B12" s="609" t="s">
        <v>2922</v>
      </c>
      <c r="C12" s="610" t="s">
        <v>235</v>
      </c>
      <c r="D12" s="611" t="n">
        <v>1</v>
      </c>
      <c r="E12" s="611"/>
      <c r="F12" s="612"/>
      <c r="G12" s="612"/>
      <c r="H12" s="612"/>
      <c r="I12" s="613"/>
    </row>
    <row r="13" customFormat="false" ht="30" hidden="false" customHeight="true" outlineLevel="0" collapsed="false">
      <c r="A13" s="608" t="n">
        <f aca="false">A12+1</f>
        <v>5</v>
      </c>
      <c r="B13" s="609" t="s">
        <v>2923</v>
      </c>
      <c r="C13" s="610" t="s">
        <v>235</v>
      </c>
      <c r="D13" s="611" t="n">
        <v>1</v>
      </c>
      <c r="E13" s="611"/>
      <c r="F13" s="612"/>
      <c r="G13" s="612"/>
      <c r="H13" s="612"/>
      <c r="I13" s="613"/>
    </row>
    <row r="14" customFormat="false" ht="30" hidden="false" customHeight="true" outlineLevel="0" collapsed="false">
      <c r="A14" s="608" t="n">
        <f aca="false">A13+1</f>
        <v>6</v>
      </c>
      <c r="B14" s="609" t="s">
        <v>2924</v>
      </c>
      <c r="C14" s="610" t="s">
        <v>235</v>
      </c>
      <c r="D14" s="611" t="n">
        <v>1</v>
      </c>
      <c r="E14" s="611"/>
      <c r="F14" s="612"/>
      <c r="G14" s="612"/>
      <c r="H14" s="612"/>
      <c r="I14" s="613"/>
    </row>
    <row r="15" customFormat="false" ht="30" hidden="false" customHeight="true" outlineLevel="0" collapsed="false">
      <c r="A15" s="608" t="n">
        <f aca="false">A14+1</f>
        <v>7</v>
      </c>
      <c r="B15" s="609" t="s">
        <v>2925</v>
      </c>
      <c r="C15" s="610" t="s">
        <v>235</v>
      </c>
      <c r="D15" s="611" t="n">
        <v>1</v>
      </c>
      <c r="E15" s="611"/>
      <c r="F15" s="612"/>
      <c r="G15" s="612"/>
      <c r="H15" s="612"/>
      <c r="I15" s="613"/>
    </row>
    <row r="16" customFormat="false" ht="30" hidden="false" customHeight="true" outlineLevel="0" collapsed="false">
      <c r="A16" s="608" t="n">
        <f aca="false">A15+1</f>
        <v>8</v>
      </c>
      <c r="B16" s="609" t="s">
        <v>2926</v>
      </c>
      <c r="C16" s="610" t="s">
        <v>235</v>
      </c>
      <c r="D16" s="611" t="n">
        <v>1</v>
      </c>
      <c r="E16" s="611"/>
      <c r="F16" s="612"/>
      <c r="G16" s="612"/>
      <c r="H16" s="612"/>
      <c r="I16" s="613"/>
    </row>
    <row r="17" customFormat="false" ht="30" hidden="false" customHeight="true" outlineLevel="0" collapsed="false">
      <c r="A17" s="608" t="n">
        <f aca="false">A16+1</f>
        <v>9</v>
      </c>
      <c r="B17" s="609" t="s">
        <v>2927</v>
      </c>
      <c r="C17" s="610" t="s">
        <v>235</v>
      </c>
      <c r="D17" s="611" t="n">
        <v>1</v>
      </c>
      <c r="E17" s="611"/>
      <c r="F17" s="612"/>
      <c r="G17" s="612"/>
      <c r="H17" s="612"/>
      <c r="I17" s="613"/>
    </row>
    <row r="18" customFormat="false" ht="30" hidden="false" customHeight="true" outlineLevel="0" collapsed="false">
      <c r="A18" s="608" t="n">
        <f aca="false">A17+1</f>
        <v>10</v>
      </c>
      <c r="B18" s="609" t="s">
        <v>2928</v>
      </c>
      <c r="C18" s="610" t="s">
        <v>235</v>
      </c>
      <c r="D18" s="611" t="n">
        <v>1</v>
      </c>
      <c r="E18" s="611"/>
      <c r="F18" s="612"/>
      <c r="G18" s="612"/>
      <c r="H18" s="612"/>
      <c r="I18" s="613"/>
    </row>
    <row r="19" customFormat="false" ht="30" hidden="false" customHeight="true" outlineLevel="0" collapsed="false">
      <c r="A19" s="608" t="n">
        <f aca="false">A18+1</f>
        <v>11</v>
      </c>
      <c r="B19" s="609" t="s">
        <v>2929</v>
      </c>
      <c r="C19" s="610" t="s">
        <v>235</v>
      </c>
      <c r="D19" s="611" t="n">
        <v>1</v>
      </c>
      <c r="E19" s="611"/>
      <c r="F19" s="612"/>
      <c r="G19" s="612"/>
      <c r="H19" s="612"/>
      <c r="I19" s="613"/>
    </row>
    <row r="20" customFormat="false" ht="30" hidden="false" customHeight="true" outlineLevel="0" collapsed="false">
      <c r="A20" s="608" t="n">
        <f aca="false">A19+1</f>
        <v>12</v>
      </c>
      <c r="B20" s="609" t="s">
        <v>2930</v>
      </c>
      <c r="C20" s="610" t="s">
        <v>235</v>
      </c>
      <c r="D20" s="611" t="n">
        <v>1</v>
      </c>
      <c r="E20" s="611"/>
      <c r="F20" s="612"/>
      <c r="G20" s="612"/>
      <c r="H20" s="612"/>
      <c r="I20" s="613"/>
    </row>
    <row r="21" customFormat="false" ht="30" hidden="false" customHeight="true" outlineLevel="0" collapsed="false">
      <c r="A21" s="608" t="n">
        <f aca="false">A20+1</f>
        <v>13</v>
      </c>
      <c r="B21" s="609" t="s">
        <v>2931</v>
      </c>
      <c r="C21" s="610" t="s">
        <v>235</v>
      </c>
      <c r="D21" s="611" t="n">
        <v>1</v>
      </c>
      <c r="E21" s="611"/>
      <c r="F21" s="612"/>
      <c r="G21" s="612"/>
      <c r="H21" s="612"/>
      <c r="I21" s="613"/>
    </row>
    <row r="22" customFormat="false" ht="30" hidden="false" customHeight="true" outlineLevel="0" collapsed="false">
      <c r="A22" s="608" t="n">
        <f aca="false">A21+1</f>
        <v>14</v>
      </c>
      <c r="B22" s="609" t="s">
        <v>2932</v>
      </c>
      <c r="C22" s="610" t="s">
        <v>235</v>
      </c>
      <c r="D22" s="611" t="n">
        <v>1</v>
      </c>
      <c r="E22" s="611"/>
      <c r="F22" s="612"/>
      <c r="G22" s="612"/>
      <c r="H22" s="612"/>
      <c r="I22" s="613"/>
    </row>
    <row r="23" customFormat="false" ht="30" hidden="false" customHeight="true" outlineLevel="0" collapsed="false">
      <c r="A23" s="608" t="n">
        <f aca="false">A22+1</f>
        <v>15</v>
      </c>
      <c r="B23" s="609" t="s">
        <v>2933</v>
      </c>
      <c r="C23" s="610" t="s">
        <v>235</v>
      </c>
      <c r="D23" s="611" t="n">
        <v>1</v>
      </c>
      <c r="E23" s="611"/>
      <c r="F23" s="612"/>
      <c r="G23" s="612"/>
      <c r="H23" s="612"/>
      <c r="I23" s="613"/>
    </row>
    <row r="24" customFormat="false" ht="30" hidden="false" customHeight="true" outlineLevel="0" collapsed="false">
      <c r="A24" s="608" t="n">
        <f aca="false">A23+1</f>
        <v>16</v>
      </c>
      <c r="B24" s="609" t="s">
        <v>2934</v>
      </c>
      <c r="C24" s="610" t="s">
        <v>235</v>
      </c>
      <c r="D24" s="611" t="n">
        <v>1</v>
      </c>
      <c r="E24" s="611"/>
      <c r="F24" s="612"/>
      <c r="G24" s="612"/>
      <c r="H24" s="612"/>
      <c r="I24" s="613"/>
    </row>
    <row r="25" customFormat="false" ht="30" hidden="false" customHeight="true" outlineLevel="0" collapsed="false">
      <c r="A25" s="608" t="n">
        <f aca="false">A24+1</f>
        <v>17</v>
      </c>
      <c r="B25" s="609" t="s">
        <v>2935</v>
      </c>
      <c r="C25" s="610" t="s">
        <v>235</v>
      </c>
      <c r="D25" s="611" t="n">
        <v>1</v>
      </c>
      <c r="E25" s="611"/>
      <c r="F25" s="612"/>
      <c r="G25" s="612"/>
      <c r="H25" s="612"/>
      <c r="I25" s="613"/>
    </row>
    <row r="26" customFormat="false" ht="30" hidden="false" customHeight="true" outlineLevel="0" collapsed="false">
      <c r="A26" s="608" t="n">
        <f aca="false">A25+1</f>
        <v>18</v>
      </c>
      <c r="B26" s="609" t="s">
        <v>2936</v>
      </c>
      <c r="C26" s="610" t="s">
        <v>235</v>
      </c>
      <c r="D26" s="611" t="n">
        <v>1</v>
      </c>
      <c r="E26" s="611"/>
      <c r="F26" s="612"/>
      <c r="G26" s="612"/>
      <c r="H26" s="612"/>
      <c r="I26" s="613"/>
    </row>
    <row r="27" customFormat="false" ht="30" hidden="false" customHeight="true" outlineLevel="0" collapsed="false">
      <c r="A27" s="608" t="n">
        <f aca="false">A26+1</f>
        <v>19</v>
      </c>
      <c r="B27" s="609" t="s">
        <v>2937</v>
      </c>
      <c r="C27" s="610" t="s">
        <v>235</v>
      </c>
      <c r="D27" s="611" t="n">
        <v>1</v>
      </c>
      <c r="E27" s="611"/>
      <c r="F27" s="612"/>
      <c r="G27" s="612"/>
      <c r="H27" s="612"/>
      <c r="I27" s="613"/>
    </row>
    <row r="28" customFormat="false" ht="30" hidden="false" customHeight="true" outlineLevel="0" collapsed="false">
      <c r="A28" s="608" t="n">
        <f aca="false">A27+1</f>
        <v>20</v>
      </c>
      <c r="B28" s="609" t="s">
        <v>2938</v>
      </c>
      <c r="C28" s="610" t="s">
        <v>235</v>
      </c>
      <c r="D28" s="611" t="n">
        <v>1</v>
      </c>
      <c r="E28" s="611"/>
      <c r="F28" s="612"/>
      <c r="G28" s="612"/>
      <c r="H28" s="612"/>
      <c r="I28" s="613"/>
    </row>
    <row r="29" customFormat="false" ht="30" hidden="false" customHeight="true" outlineLevel="0" collapsed="false">
      <c r="A29" s="608" t="n">
        <f aca="false">A28+1</f>
        <v>21</v>
      </c>
      <c r="B29" s="609" t="s">
        <v>2939</v>
      </c>
      <c r="C29" s="610" t="s">
        <v>235</v>
      </c>
      <c r="D29" s="611" t="n">
        <v>1</v>
      </c>
      <c r="E29" s="611"/>
      <c r="F29" s="612"/>
      <c r="G29" s="612"/>
      <c r="H29" s="612"/>
      <c r="I29" s="613"/>
    </row>
    <row r="30" customFormat="false" ht="30" hidden="false" customHeight="true" outlineLevel="0" collapsed="false">
      <c r="A30" s="608" t="n">
        <f aca="false">A29+1</f>
        <v>22</v>
      </c>
      <c r="B30" s="609" t="s">
        <v>2940</v>
      </c>
      <c r="C30" s="610" t="s">
        <v>235</v>
      </c>
      <c r="D30" s="611" t="n">
        <v>1</v>
      </c>
      <c r="E30" s="611"/>
      <c r="F30" s="612"/>
      <c r="G30" s="612"/>
      <c r="H30" s="612"/>
      <c r="I30" s="613"/>
    </row>
    <row r="31" customFormat="false" ht="30" hidden="false" customHeight="true" outlineLevel="0" collapsed="false">
      <c r="A31" s="608" t="n">
        <f aca="false">A30+1</f>
        <v>23</v>
      </c>
      <c r="B31" s="609" t="s">
        <v>2941</v>
      </c>
      <c r="C31" s="610" t="s">
        <v>235</v>
      </c>
      <c r="D31" s="611" t="n">
        <v>1</v>
      </c>
      <c r="E31" s="611"/>
      <c r="F31" s="612"/>
      <c r="G31" s="612"/>
      <c r="H31" s="612"/>
      <c r="I31" s="613"/>
    </row>
    <row r="32" customFormat="false" ht="30" hidden="false" customHeight="true" outlineLevel="0" collapsed="false">
      <c r="A32" s="608" t="n">
        <f aca="false">A31+1</f>
        <v>24</v>
      </c>
      <c r="B32" s="609" t="s">
        <v>2942</v>
      </c>
      <c r="C32" s="610" t="s">
        <v>235</v>
      </c>
      <c r="D32" s="611" t="n">
        <v>1</v>
      </c>
      <c r="E32" s="611"/>
      <c r="F32" s="612"/>
      <c r="G32" s="612"/>
      <c r="H32" s="612"/>
      <c r="I32" s="613"/>
    </row>
    <row r="33" customFormat="false" ht="30" hidden="false" customHeight="true" outlineLevel="0" collapsed="false">
      <c r="A33" s="608" t="n">
        <f aca="false">A32+1</f>
        <v>25</v>
      </c>
      <c r="B33" s="609" t="s">
        <v>2943</v>
      </c>
      <c r="C33" s="610" t="s">
        <v>235</v>
      </c>
      <c r="D33" s="611" t="n">
        <v>1</v>
      </c>
      <c r="E33" s="611"/>
      <c r="F33" s="612"/>
      <c r="G33" s="612"/>
      <c r="H33" s="612"/>
      <c r="I33" s="613"/>
    </row>
    <row r="34" customFormat="false" ht="30" hidden="false" customHeight="true" outlineLevel="0" collapsed="false">
      <c r="A34" s="608" t="n">
        <f aca="false">A33+1</f>
        <v>26</v>
      </c>
      <c r="B34" s="614" t="s">
        <v>2944</v>
      </c>
      <c r="C34" s="615" t="s">
        <v>235</v>
      </c>
      <c r="D34" s="616" t="n">
        <v>1</v>
      </c>
      <c r="E34" s="617"/>
      <c r="F34" s="618"/>
      <c r="G34" s="618"/>
      <c r="H34" s="618"/>
      <c r="I34" s="619"/>
    </row>
    <row r="35" customFormat="false" ht="27.75" hidden="false" customHeight="true" outlineLevel="0" collapsed="false">
      <c r="A35" s="620" t="s">
        <v>2945</v>
      </c>
      <c r="B35" s="620"/>
      <c r="C35" s="620"/>
      <c r="D35" s="620"/>
      <c r="E35" s="620"/>
      <c r="F35" s="621"/>
      <c r="G35" s="622"/>
      <c r="H35" s="622"/>
      <c r="I35" s="623"/>
    </row>
    <row r="36" customFormat="false" ht="15" hidden="false" customHeight="false" outlineLevel="0" collapsed="false">
      <c r="H36" s="624"/>
    </row>
    <row r="38" customFormat="false" ht="15" hidden="false" customHeight="false" outlineLevel="0" collapsed="false">
      <c r="G38" s="4" t="s">
        <v>2946</v>
      </c>
      <c r="H38" s="4"/>
    </row>
    <row r="39" customFormat="false" ht="15" hidden="false" customHeight="false" outlineLevel="0" collapsed="false">
      <c r="G39" s="4" t="s">
        <v>2947</v>
      </c>
      <c r="H39" s="4"/>
    </row>
    <row r="40" customFormat="false" ht="15" hidden="false" customHeight="false" outlineLevel="0" collapsed="false">
      <c r="G40" s="5"/>
      <c r="H40" s="5"/>
    </row>
    <row r="41" customFormat="false" ht="15" hidden="false" customHeight="false" outlineLevel="0" collapsed="false">
      <c r="B41" s="0" t="s">
        <v>2904</v>
      </c>
      <c r="H41" s="592" t="s">
        <v>2948</v>
      </c>
    </row>
    <row r="42" customFormat="false" ht="15" hidden="false" customHeight="false" outlineLevel="0" collapsed="false">
      <c r="B42" s="5" t="s">
        <v>2906</v>
      </c>
      <c r="H42" s="592" t="s">
        <v>2948</v>
      </c>
    </row>
    <row r="44" customFormat="false" ht="15.75" hidden="false" customHeight="false" outlineLevel="0" collapsed="false">
      <c r="A44" s="593" t="s">
        <v>2949</v>
      </c>
      <c r="B44" s="593"/>
      <c r="C44" s="593"/>
      <c r="D44" s="593"/>
      <c r="E44" s="593"/>
      <c r="F44" s="593"/>
      <c r="G44" s="593"/>
      <c r="H44" s="593"/>
    </row>
    <row r="46" customFormat="false" ht="21" hidden="false" customHeight="true" outlineLevel="0" collapsed="false">
      <c r="A46" s="585" t="s">
        <v>2908</v>
      </c>
      <c r="B46" s="585"/>
      <c r="C46" s="585"/>
      <c r="D46" s="585"/>
      <c r="E46" s="585"/>
      <c r="F46" s="585"/>
      <c r="G46" s="585"/>
      <c r="H46" s="585"/>
      <c r="I46" s="585"/>
    </row>
    <row r="47" s="5" customFormat="true" ht="45.75" hidden="false" customHeight="true" outlineLevel="0" collapsed="false">
      <c r="A47" s="594" t="s">
        <v>2909</v>
      </c>
      <c r="B47" s="595" t="s">
        <v>2910</v>
      </c>
      <c r="C47" s="595" t="s">
        <v>10</v>
      </c>
      <c r="D47" s="595" t="s">
        <v>2911</v>
      </c>
      <c r="E47" s="595" t="s">
        <v>2912</v>
      </c>
      <c r="F47" s="595" t="s">
        <v>2913</v>
      </c>
      <c r="G47" s="595" t="s">
        <v>2914</v>
      </c>
      <c r="H47" s="595" t="s">
        <v>2915</v>
      </c>
      <c r="I47" s="596" t="s">
        <v>2916</v>
      </c>
    </row>
    <row r="48" s="601" customFormat="true" ht="12" hidden="false" customHeight="false" outlineLevel="0" collapsed="false">
      <c r="A48" s="597" t="n">
        <v>1</v>
      </c>
      <c r="B48" s="598" t="n">
        <v>2</v>
      </c>
      <c r="C48" s="598" t="s">
        <v>2917</v>
      </c>
      <c r="D48" s="599" t="n">
        <v>4</v>
      </c>
      <c r="E48" s="599" t="n">
        <v>5</v>
      </c>
      <c r="F48" s="598" t="n">
        <v>6</v>
      </c>
      <c r="G48" s="598" t="n">
        <v>7</v>
      </c>
      <c r="H48" s="598" t="n">
        <v>8</v>
      </c>
      <c r="I48" s="600" t="s">
        <v>2918</v>
      </c>
    </row>
    <row r="49" customFormat="false" ht="30" hidden="false" customHeight="true" outlineLevel="0" collapsed="false">
      <c r="A49" s="602" t="n">
        <v>1</v>
      </c>
      <c r="B49" s="603" t="s">
        <v>2919</v>
      </c>
      <c r="C49" s="604" t="s">
        <v>235</v>
      </c>
      <c r="D49" s="605" t="n">
        <v>1</v>
      </c>
      <c r="E49" s="605"/>
      <c r="F49" s="606"/>
      <c r="G49" s="606"/>
      <c r="H49" s="606"/>
      <c r="I49" s="607"/>
    </row>
    <row r="50" customFormat="false" ht="30" hidden="false" customHeight="true" outlineLevel="0" collapsed="false">
      <c r="A50" s="608" t="n">
        <f aca="false">A49+1</f>
        <v>2</v>
      </c>
      <c r="B50" s="609" t="s">
        <v>2920</v>
      </c>
      <c r="C50" s="610" t="s">
        <v>235</v>
      </c>
      <c r="D50" s="611" t="n">
        <v>1</v>
      </c>
      <c r="E50" s="611"/>
      <c r="F50" s="612"/>
      <c r="G50" s="612"/>
      <c r="H50" s="612"/>
      <c r="I50" s="613"/>
    </row>
    <row r="51" customFormat="false" ht="30" hidden="false" customHeight="true" outlineLevel="0" collapsed="false">
      <c r="A51" s="608" t="n">
        <f aca="false">A50+1</f>
        <v>3</v>
      </c>
      <c r="B51" s="609" t="s">
        <v>2921</v>
      </c>
      <c r="C51" s="610" t="s">
        <v>235</v>
      </c>
      <c r="D51" s="611" t="n">
        <v>1</v>
      </c>
      <c r="E51" s="611"/>
      <c r="F51" s="612"/>
      <c r="G51" s="612"/>
      <c r="H51" s="612"/>
      <c r="I51" s="613"/>
    </row>
    <row r="52" customFormat="false" ht="30" hidden="false" customHeight="true" outlineLevel="0" collapsed="false">
      <c r="A52" s="608" t="n">
        <f aca="false">A51+1</f>
        <v>4</v>
      </c>
      <c r="B52" s="609" t="s">
        <v>2922</v>
      </c>
      <c r="C52" s="610" t="s">
        <v>235</v>
      </c>
      <c r="D52" s="611" t="n">
        <v>1</v>
      </c>
      <c r="E52" s="611"/>
      <c r="F52" s="612"/>
      <c r="G52" s="612"/>
      <c r="H52" s="612"/>
      <c r="I52" s="613"/>
    </row>
    <row r="53" customFormat="false" ht="30" hidden="false" customHeight="true" outlineLevel="0" collapsed="false">
      <c r="A53" s="608" t="n">
        <f aca="false">A52+1</f>
        <v>5</v>
      </c>
      <c r="B53" s="609" t="s">
        <v>2923</v>
      </c>
      <c r="C53" s="610" t="s">
        <v>235</v>
      </c>
      <c r="D53" s="611" t="n">
        <v>1</v>
      </c>
      <c r="E53" s="611"/>
      <c r="F53" s="612"/>
      <c r="G53" s="612"/>
      <c r="H53" s="612"/>
      <c r="I53" s="613"/>
    </row>
    <row r="54" customFormat="false" ht="30" hidden="false" customHeight="true" outlineLevel="0" collapsed="false">
      <c r="A54" s="608" t="n">
        <f aca="false">A53+1</f>
        <v>6</v>
      </c>
      <c r="B54" s="609" t="s">
        <v>2924</v>
      </c>
      <c r="C54" s="610" t="s">
        <v>235</v>
      </c>
      <c r="D54" s="611" t="n">
        <v>1</v>
      </c>
      <c r="E54" s="611"/>
      <c r="F54" s="612"/>
      <c r="G54" s="612"/>
      <c r="H54" s="612"/>
      <c r="I54" s="613"/>
    </row>
    <row r="55" customFormat="false" ht="30" hidden="false" customHeight="true" outlineLevel="0" collapsed="false">
      <c r="A55" s="608" t="n">
        <f aca="false">A54+1</f>
        <v>7</v>
      </c>
      <c r="B55" s="609" t="s">
        <v>2925</v>
      </c>
      <c r="C55" s="610" t="s">
        <v>235</v>
      </c>
      <c r="D55" s="611" t="n">
        <v>1</v>
      </c>
      <c r="E55" s="611"/>
      <c r="F55" s="612"/>
      <c r="G55" s="612"/>
      <c r="H55" s="612"/>
      <c r="I55" s="613"/>
    </row>
    <row r="56" customFormat="false" ht="30" hidden="false" customHeight="true" outlineLevel="0" collapsed="false">
      <c r="A56" s="608" t="n">
        <f aca="false">A55+1</f>
        <v>8</v>
      </c>
      <c r="B56" s="609" t="s">
        <v>2926</v>
      </c>
      <c r="C56" s="610" t="s">
        <v>235</v>
      </c>
      <c r="D56" s="611" t="n">
        <v>1</v>
      </c>
      <c r="E56" s="611"/>
      <c r="F56" s="612"/>
      <c r="G56" s="612"/>
      <c r="H56" s="612"/>
      <c r="I56" s="613"/>
    </row>
    <row r="57" customFormat="false" ht="30" hidden="false" customHeight="true" outlineLevel="0" collapsed="false">
      <c r="A57" s="608" t="n">
        <f aca="false">A56+1</f>
        <v>9</v>
      </c>
      <c r="B57" s="609" t="s">
        <v>2927</v>
      </c>
      <c r="C57" s="610" t="s">
        <v>235</v>
      </c>
      <c r="D57" s="611" t="n">
        <v>1</v>
      </c>
      <c r="E57" s="611"/>
      <c r="F57" s="612"/>
      <c r="G57" s="612"/>
      <c r="H57" s="612"/>
      <c r="I57" s="613"/>
    </row>
    <row r="58" customFormat="false" ht="30" hidden="false" customHeight="true" outlineLevel="0" collapsed="false">
      <c r="A58" s="608" t="n">
        <f aca="false">A57+1</f>
        <v>10</v>
      </c>
      <c r="B58" s="609" t="s">
        <v>2928</v>
      </c>
      <c r="C58" s="610" t="s">
        <v>235</v>
      </c>
      <c r="D58" s="611" t="n">
        <v>1</v>
      </c>
      <c r="E58" s="611"/>
      <c r="F58" s="612"/>
      <c r="G58" s="612"/>
      <c r="H58" s="612"/>
      <c r="I58" s="613"/>
    </row>
    <row r="59" customFormat="false" ht="30" hidden="false" customHeight="true" outlineLevel="0" collapsed="false">
      <c r="A59" s="608" t="n">
        <f aca="false">A58+1</f>
        <v>11</v>
      </c>
      <c r="B59" s="609" t="s">
        <v>2929</v>
      </c>
      <c r="C59" s="610" t="s">
        <v>235</v>
      </c>
      <c r="D59" s="611" t="n">
        <v>1</v>
      </c>
      <c r="E59" s="611"/>
      <c r="F59" s="612"/>
      <c r="G59" s="612"/>
      <c r="H59" s="612"/>
      <c r="I59" s="613"/>
    </row>
    <row r="60" customFormat="false" ht="30" hidden="false" customHeight="true" outlineLevel="0" collapsed="false">
      <c r="A60" s="608" t="n">
        <f aca="false">A59+1</f>
        <v>12</v>
      </c>
      <c r="B60" s="609" t="s">
        <v>2930</v>
      </c>
      <c r="C60" s="610" t="s">
        <v>235</v>
      </c>
      <c r="D60" s="611" t="n">
        <v>1</v>
      </c>
      <c r="E60" s="611"/>
      <c r="F60" s="612"/>
      <c r="G60" s="612"/>
      <c r="H60" s="612"/>
      <c r="I60" s="613"/>
    </row>
    <row r="61" customFormat="false" ht="30" hidden="false" customHeight="true" outlineLevel="0" collapsed="false">
      <c r="A61" s="608" t="n">
        <f aca="false">A60+1</f>
        <v>13</v>
      </c>
      <c r="B61" s="609" t="s">
        <v>2931</v>
      </c>
      <c r="C61" s="610" t="s">
        <v>235</v>
      </c>
      <c r="D61" s="611" t="n">
        <v>1</v>
      </c>
      <c r="E61" s="611"/>
      <c r="F61" s="612"/>
      <c r="G61" s="612"/>
      <c r="H61" s="612"/>
      <c r="I61" s="613"/>
    </row>
    <row r="62" customFormat="false" ht="30" hidden="false" customHeight="true" outlineLevel="0" collapsed="false">
      <c r="A62" s="608" t="n">
        <f aca="false">A61+1</f>
        <v>14</v>
      </c>
      <c r="B62" s="609" t="s">
        <v>2932</v>
      </c>
      <c r="C62" s="610" t="s">
        <v>235</v>
      </c>
      <c r="D62" s="611" t="n">
        <v>1</v>
      </c>
      <c r="E62" s="611"/>
      <c r="F62" s="612"/>
      <c r="G62" s="612"/>
      <c r="H62" s="612"/>
      <c r="I62" s="613"/>
    </row>
    <row r="63" customFormat="false" ht="30" hidden="false" customHeight="true" outlineLevel="0" collapsed="false">
      <c r="A63" s="608" t="n">
        <f aca="false">A62+1</f>
        <v>15</v>
      </c>
      <c r="B63" s="609" t="s">
        <v>2933</v>
      </c>
      <c r="C63" s="610" t="s">
        <v>235</v>
      </c>
      <c r="D63" s="611" t="n">
        <v>1</v>
      </c>
      <c r="E63" s="611"/>
      <c r="F63" s="612"/>
      <c r="G63" s="612"/>
      <c r="H63" s="612"/>
      <c r="I63" s="613"/>
    </row>
    <row r="64" customFormat="false" ht="30" hidden="false" customHeight="true" outlineLevel="0" collapsed="false">
      <c r="A64" s="608" t="n">
        <f aca="false">A63+1</f>
        <v>16</v>
      </c>
      <c r="B64" s="609" t="s">
        <v>2934</v>
      </c>
      <c r="C64" s="610" t="s">
        <v>235</v>
      </c>
      <c r="D64" s="611" t="n">
        <v>1</v>
      </c>
      <c r="E64" s="611"/>
      <c r="F64" s="612"/>
      <c r="G64" s="612"/>
      <c r="H64" s="612"/>
      <c r="I64" s="613"/>
    </row>
    <row r="65" customFormat="false" ht="30" hidden="false" customHeight="true" outlineLevel="0" collapsed="false">
      <c r="A65" s="608" t="n">
        <f aca="false">A64+1</f>
        <v>17</v>
      </c>
      <c r="B65" s="609" t="s">
        <v>2935</v>
      </c>
      <c r="C65" s="610" t="s">
        <v>235</v>
      </c>
      <c r="D65" s="611" t="n">
        <v>1</v>
      </c>
      <c r="E65" s="611"/>
      <c r="F65" s="612"/>
      <c r="G65" s="612"/>
      <c r="H65" s="612"/>
      <c r="I65" s="613"/>
    </row>
    <row r="66" customFormat="false" ht="30" hidden="false" customHeight="true" outlineLevel="0" collapsed="false">
      <c r="A66" s="608" t="n">
        <f aca="false">A65+1</f>
        <v>18</v>
      </c>
      <c r="B66" s="609" t="s">
        <v>2936</v>
      </c>
      <c r="C66" s="610" t="s">
        <v>235</v>
      </c>
      <c r="D66" s="611" t="n">
        <v>1</v>
      </c>
      <c r="E66" s="611"/>
      <c r="F66" s="612"/>
      <c r="G66" s="612"/>
      <c r="H66" s="612"/>
      <c r="I66" s="613"/>
    </row>
    <row r="67" customFormat="false" ht="30" hidden="false" customHeight="true" outlineLevel="0" collapsed="false">
      <c r="A67" s="608" t="n">
        <f aca="false">A66+1</f>
        <v>19</v>
      </c>
      <c r="B67" s="609" t="s">
        <v>2937</v>
      </c>
      <c r="C67" s="610" t="s">
        <v>235</v>
      </c>
      <c r="D67" s="611" t="n">
        <v>1</v>
      </c>
      <c r="E67" s="611"/>
      <c r="F67" s="612"/>
      <c r="G67" s="612"/>
      <c r="H67" s="612"/>
      <c r="I67" s="613"/>
    </row>
    <row r="68" customFormat="false" ht="30" hidden="false" customHeight="true" outlineLevel="0" collapsed="false">
      <c r="A68" s="608" t="n">
        <f aca="false">A67+1</f>
        <v>20</v>
      </c>
      <c r="B68" s="609" t="s">
        <v>2938</v>
      </c>
      <c r="C68" s="610" t="s">
        <v>235</v>
      </c>
      <c r="D68" s="611" t="n">
        <v>1</v>
      </c>
      <c r="E68" s="611"/>
      <c r="F68" s="612"/>
      <c r="G68" s="612"/>
      <c r="H68" s="612"/>
      <c r="I68" s="613"/>
    </row>
    <row r="69" customFormat="false" ht="30" hidden="false" customHeight="true" outlineLevel="0" collapsed="false">
      <c r="A69" s="608" t="n">
        <f aca="false">A68+1</f>
        <v>21</v>
      </c>
      <c r="B69" s="609" t="s">
        <v>2939</v>
      </c>
      <c r="C69" s="610" t="s">
        <v>235</v>
      </c>
      <c r="D69" s="611" t="n">
        <v>1</v>
      </c>
      <c r="E69" s="611"/>
      <c r="F69" s="612"/>
      <c r="G69" s="612"/>
      <c r="H69" s="612"/>
      <c r="I69" s="613"/>
    </row>
    <row r="70" customFormat="false" ht="30" hidden="false" customHeight="true" outlineLevel="0" collapsed="false">
      <c r="A70" s="608" t="n">
        <f aca="false">A69+1</f>
        <v>22</v>
      </c>
      <c r="B70" s="609" t="s">
        <v>2941</v>
      </c>
      <c r="C70" s="610" t="s">
        <v>235</v>
      </c>
      <c r="D70" s="611" t="n">
        <v>1</v>
      </c>
      <c r="E70" s="611"/>
      <c r="F70" s="612"/>
      <c r="G70" s="612"/>
      <c r="H70" s="612"/>
      <c r="I70" s="613"/>
    </row>
    <row r="71" customFormat="false" ht="30" hidden="false" customHeight="true" outlineLevel="0" collapsed="false">
      <c r="A71" s="608" t="n">
        <f aca="false">A70+1</f>
        <v>23</v>
      </c>
      <c r="B71" s="609" t="s">
        <v>2942</v>
      </c>
      <c r="C71" s="610" t="s">
        <v>235</v>
      </c>
      <c r="D71" s="611" t="n">
        <v>1</v>
      </c>
      <c r="E71" s="611"/>
      <c r="F71" s="612"/>
      <c r="G71" s="612"/>
      <c r="H71" s="612"/>
      <c r="I71" s="613"/>
    </row>
    <row r="72" customFormat="false" ht="30" hidden="false" customHeight="true" outlineLevel="0" collapsed="false">
      <c r="A72" s="608" t="n">
        <f aca="false">A71+1</f>
        <v>24</v>
      </c>
      <c r="B72" s="609" t="s">
        <v>2943</v>
      </c>
      <c r="C72" s="610" t="s">
        <v>235</v>
      </c>
      <c r="D72" s="611" t="n">
        <v>1</v>
      </c>
      <c r="E72" s="611"/>
      <c r="F72" s="612"/>
      <c r="G72" s="612"/>
      <c r="H72" s="612"/>
      <c r="I72" s="613"/>
    </row>
    <row r="73" customFormat="false" ht="30" hidden="false" customHeight="true" outlineLevel="0" collapsed="false">
      <c r="A73" s="625" t="n">
        <f aca="false">A72+1</f>
        <v>25</v>
      </c>
      <c r="B73" s="614" t="s">
        <v>2944</v>
      </c>
      <c r="C73" s="615" t="s">
        <v>235</v>
      </c>
      <c r="D73" s="616" t="n">
        <v>1</v>
      </c>
      <c r="E73" s="617"/>
      <c r="F73" s="618"/>
      <c r="G73" s="618"/>
      <c r="H73" s="618"/>
      <c r="I73" s="619"/>
    </row>
    <row r="74" customFormat="false" ht="27.75" hidden="false" customHeight="true" outlineLevel="0" collapsed="false">
      <c r="A74" s="620" t="s">
        <v>2945</v>
      </c>
      <c r="B74" s="620"/>
      <c r="C74" s="620"/>
      <c r="D74" s="620"/>
      <c r="E74" s="620"/>
      <c r="F74" s="621"/>
      <c r="G74" s="622"/>
      <c r="H74" s="622"/>
      <c r="I74" s="623"/>
    </row>
    <row r="75" customFormat="false" ht="15" hidden="false" customHeight="false" outlineLevel="0" collapsed="false">
      <c r="H75" s="624"/>
    </row>
    <row r="76" customFormat="false" ht="15" hidden="false" customHeight="false" outlineLevel="0" collapsed="false">
      <c r="H76" s="624"/>
    </row>
    <row r="78" customFormat="false" ht="15" hidden="false" customHeight="false" outlineLevel="0" collapsed="false">
      <c r="G78" s="4" t="s">
        <v>2946</v>
      </c>
      <c r="H78" s="4"/>
    </row>
    <row r="79" customFormat="false" ht="15" hidden="false" customHeight="false" outlineLevel="0" collapsed="false">
      <c r="G79" s="4" t="s">
        <v>2947</v>
      </c>
      <c r="H79" s="4"/>
    </row>
    <row r="80" customFormat="false" ht="15" hidden="false" customHeight="false" outlineLevel="0" collapsed="false">
      <c r="G80" s="5"/>
      <c r="H80" s="5"/>
    </row>
    <row r="81" customFormat="false" ht="15" hidden="false" customHeight="false" outlineLevel="0" collapsed="false">
      <c r="G81" s="5"/>
      <c r="H81" s="5"/>
    </row>
    <row r="82" customFormat="false" ht="15" hidden="false" customHeight="false" outlineLevel="0" collapsed="false">
      <c r="B82" s="0" t="s">
        <v>2904</v>
      </c>
      <c r="H82" s="592" t="s">
        <v>2948</v>
      </c>
    </row>
    <row r="83" customFormat="false" ht="15" hidden="false" customHeight="false" outlineLevel="0" collapsed="false">
      <c r="B83" s="5" t="s">
        <v>2906</v>
      </c>
      <c r="H83" s="592" t="s">
        <v>2948</v>
      </c>
    </row>
    <row r="85" customFormat="false" ht="15.75" hidden="false" customHeight="false" outlineLevel="0" collapsed="false">
      <c r="A85" s="593" t="s">
        <v>2950</v>
      </c>
      <c r="B85" s="593"/>
      <c r="C85" s="593"/>
      <c r="D85" s="593"/>
      <c r="E85" s="593"/>
      <c r="F85" s="593"/>
      <c r="G85" s="593"/>
      <c r="H85" s="593"/>
    </row>
    <row r="87" customFormat="false" ht="21" hidden="false" customHeight="true" outlineLevel="0" collapsed="false">
      <c r="A87" s="585" t="s">
        <v>2908</v>
      </c>
      <c r="B87" s="585"/>
      <c r="C87" s="585"/>
      <c r="D87" s="585"/>
      <c r="E87" s="585"/>
      <c r="F87" s="585"/>
      <c r="G87" s="585"/>
      <c r="H87" s="585"/>
      <c r="I87" s="585"/>
    </row>
    <row r="88" s="5" customFormat="true" ht="45.75" hidden="false" customHeight="true" outlineLevel="0" collapsed="false">
      <c r="A88" s="594" t="s">
        <v>2909</v>
      </c>
      <c r="B88" s="595" t="s">
        <v>2910</v>
      </c>
      <c r="C88" s="595" t="s">
        <v>10</v>
      </c>
      <c r="D88" s="595" t="s">
        <v>2911</v>
      </c>
      <c r="E88" s="595" t="s">
        <v>2912</v>
      </c>
      <c r="F88" s="595" t="s">
        <v>2913</v>
      </c>
      <c r="G88" s="595" t="s">
        <v>2914</v>
      </c>
      <c r="H88" s="595" t="s">
        <v>2915</v>
      </c>
      <c r="I88" s="596" t="s">
        <v>2916</v>
      </c>
    </row>
    <row r="89" s="601" customFormat="true" ht="12" hidden="false" customHeight="false" outlineLevel="0" collapsed="false">
      <c r="A89" s="597" t="n">
        <v>1</v>
      </c>
      <c r="B89" s="598" t="n">
        <v>2</v>
      </c>
      <c r="C89" s="598" t="s">
        <v>2917</v>
      </c>
      <c r="D89" s="599" t="n">
        <v>4</v>
      </c>
      <c r="E89" s="599" t="n">
        <v>5</v>
      </c>
      <c r="F89" s="598" t="n">
        <v>6</v>
      </c>
      <c r="G89" s="598" t="n">
        <v>7</v>
      </c>
      <c r="H89" s="598" t="n">
        <v>8</v>
      </c>
      <c r="I89" s="600" t="s">
        <v>2918</v>
      </c>
    </row>
    <row r="90" customFormat="false" ht="30" hidden="false" customHeight="true" outlineLevel="0" collapsed="false">
      <c r="A90" s="602" t="n">
        <v>1</v>
      </c>
      <c r="B90" s="603" t="s">
        <v>2919</v>
      </c>
      <c r="C90" s="604" t="s">
        <v>235</v>
      </c>
      <c r="D90" s="605" t="n">
        <v>1</v>
      </c>
      <c r="E90" s="605"/>
      <c r="F90" s="606"/>
      <c r="G90" s="606"/>
      <c r="H90" s="606"/>
      <c r="I90" s="607"/>
    </row>
    <row r="91" customFormat="false" ht="30" hidden="false" customHeight="true" outlineLevel="0" collapsed="false">
      <c r="A91" s="608" t="n">
        <f aca="false">A90+1</f>
        <v>2</v>
      </c>
      <c r="B91" s="609" t="s">
        <v>2920</v>
      </c>
      <c r="C91" s="610" t="s">
        <v>235</v>
      </c>
      <c r="D91" s="611" t="n">
        <v>1</v>
      </c>
      <c r="E91" s="611"/>
      <c r="F91" s="612"/>
      <c r="G91" s="612"/>
      <c r="H91" s="612"/>
      <c r="I91" s="613"/>
    </row>
    <row r="92" customFormat="false" ht="30" hidden="false" customHeight="true" outlineLevel="0" collapsed="false">
      <c r="A92" s="608" t="n">
        <f aca="false">A91+1</f>
        <v>3</v>
      </c>
      <c r="B92" s="609" t="s">
        <v>2921</v>
      </c>
      <c r="C92" s="610" t="s">
        <v>235</v>
      </c>
      <c r="D92" s="611" t="n">
        <v>1</v>
      </c>
      <c r="E92" s="611"/>
      <c r="F92" s="612"/>
      <c r="G92" s="612"/>
      <c r="H92" s="612"/>
      <c r="I92" s="613"/>
    </row>
    <row r="93" customFormat="false" ht="30" hidden="false" customHeight="true" outlineLevel="0" collapsed="false">
      <c r="A93" s="608" t="n">
        <f aca="false">A92+1</f>
        <v>4</v>
      </c>
      <c r="B93" s="609" t="s">
        <v>2922</v>
      </c>
      <c r="C93" s="610" t="s">
        <v>235</v>
      </c>
      <c r="D93" s="611" t="n">
        <v>1</v>
      </c>
      <c r="E93" s="611"/>
      <c r="F93" s="612"/>
      <c r="G93" s="612"/>
      <c r="H93" s="612"/>
      <c r="I93" s="613"/>
    </row>
    <row r="94" customFormat="false" ht="30" hidden="false" customHeight="true" outlineLevel="0" collapsed="false">
      <c r="A94" s="608" t="n">
        <f aca="false">A93+1</f>
        <v>5</v>
      </c>
      <c r="B94" s="609" t="s">
        <v>2923</v>
      </c>
      <c r="C94" s="610" t="s">
        <v>235</v>
      </c>
      <c r="D94" s="611" t="n">
        <v>1</v>
      </c>
      <c r="E94" s="611"/>
      <c r="F94" s="612"/>
      <c r="G94" s="612"/>
      <c r="H94" s="612"/>
      <c r="I94" s="613"/>
    </row>
    <row r="95" customFormat="false" ht="30" hidden="false" customHeight="true" outlineLevel="0" collapsed="false">
      <c r="A95" s="608" t="n">
        <f aca="false">A94+1</f>
        <v>6</v>
      </c>
      <c r="B95" s="609" t="s">
        <v>2924</v>
      </c>
      <c r="C95" s="610" t="s">
        <v>235</v>
      </c>
      <c r="D95" s="611" t="n">
        <v>1</v>
      </c>
      <c r="E95" s="611"/>
      <c r="F95" s="612"/>
      <c r="G95" s="612"/>
      <c r="H95" s="612"/>
      <c r="I95" s="613"/>
    </row>
    <row r="96" customFormat="false" ht="30" hidden="false" customHeight="true" outlineLevel="0" collapsed="false">
      <c r="A96" s="608" t="n">
        <f aca="false">A95+1</f>
        <v>7</v>
      </c>
      <c r="B96" s="609" t="s">
        <v>2925</v>
      </c>
      <c r="C96" s="610" t="s">
        <v>235</v>
      </c>
      <c r="D96" s="611" t="n">
        <v>1</v>
      </c>
      <c r="E96" s="611"/>
      <c r="F96" s="612"/>
      <c r="G96" s="612"/>
      <c r="H96" s="612"/>
      <c r="I96" s="613"/>
    </row>
    <row r="97" customFormat="false" ht="30" hidden="false" customHeight="true" outlineLevel="0" collapsed="false">
      <c r="A97" s="608" t="n">
        <f aca="false">A96+1</f>
        <v>8</v>
      </c>
      <c r="B97" s="609" t="s">
        <v>2926</v>
      </c>
      <c r="C97" s="610" t="s">
        <v>235</v>
      </c>
      <c r="D97" s="611" t="n">
        <v>1</v>
      </c>
      <c r="E97" s="611"/>
      <c r="F97" s="612"/>
      <c r="G97" s="612"/>
      <c r="H97" s="612"/>
      <c r="I97" s="613"/>
    </row>
    <row r="98" customFormat="false" ht="30" hidden="false" customHeight="true" outlineLevel="0" collapsed="false">
      <c r="A98" s="608" t="n">
        <f aca="false">A97+1</f>
        <v>9</v>
      </c>
      <c r="B98" s="609" t="s">
        <v>2927</v>
      </c>
      <c r="C98" s="610" t="s">
        <v>235</v>
      </c>
      <c r="D98" s="611" t="n">
        <v>1</v>
      </c>
      <c r="E98" s="611"/>
      <c r="F98" s="612"/>
      <c r="G98" s="612"/>
      <c r="H98" s="612"/>
      <c r="I98" s="613"/>
    </row>
    <row r="99" customFormat="false" ht="30" hidden="false" customHeight="true" outlineLevel="0" collapsed="false">
      <c r="A99" s="608" t="n">
        <f aca="false">A98+1</f>
        <v>10</v>
      </c>
      <c r="B99" s="609" t="s">
        <v>2928</v>
      </c>
      <c r="C99" s="610" t="s">
        <v>235</v>
      </c>
      <c r="D99" s="611" t="n">
        <v>1</v>
      </c>
      <c r="E99" s="611"/>
      <c r="F99" s="612"/>
      <c r="G99" s="612"/>
      <c r="H99" s="612"/>
      <c r="I99" s="613"/>
    </row>
    <row r="100" customFormat="false" ht="30" hidden="false" customHeight="true" outlineLevel="0" collapsed="false">
      <c r="A100" s="608" t="n">
        <f aca="false">A99+1</f>
        <v>11</v>
      </c>
      <c r="B100" s="609" t="s">
        <v>2929</v>
      </c>
      <c r="C100" s="610" t="s">
        <v>235</v>
      </c>
      <c r="D100" s="611" t="n">
        <v>1</v>
      </c>
      <c r="E100" s="611"/>
      <c r="F100" s="612"/>
      <c r="G100" s="612"/>
      <c r="H100" s="612"/>
      <c r="I100" s="613"/>
    </row>
    <row r="101" customFormat="false" ht="30" hidden="false" customHeight="true" outlineLevel="0" collapsed="false">
      <c r="A101" s="608" t="n">
        <f aca="false">A100+1</f>
        <v>12</v>
      </c>
      <c r="B101" s="609" t="s">
        <v>2930</v>
      </c>
      <c r="C101" s="610" t="s">
        <v>235</v>
      </c>
      <c r="D101" s="611" t="n">
        <v>1</v>
      </c>
      <c r="E101" s="611"/>
      <c r="F101" s="612"/>
      <c r="G101" s="612"/>
      <c r="H101" s="612"/>
      <c r="I101" s="613"/>
    </row>
    <row r="102" customFormat="false" ht="30" hidden="false" customHeight="true" outlineLevel="0" collapsed="false">
      <c r="A102" s="608" t="n">
        <f aca="false">A101+1</f>
        <v>13</v>
      </c>
      <c r="B102" s="609" t="s">
        <v>2931</v>
      </c>
      <c r="C102" s="610" t="s">
        <v>235</v>
      </c>
      <c r="D102" s="611" t="n">
        <v>1</v>
      </c>
      <c r="E102" s="611"/>
      <c r="F102" s="612"/>
      <c r="G102" s="612"/>
      <c r="H102" s="612"/>
      <c r="I102" s="613"/>
    </row>
    <row r="103" customFormat="false" ht="30" hidden="false" customHeight="true" outlineLevel="0" collapsed="false">
      <c r="A103" s="608" t="n">
        <f aca="false">A102+1</f>
        <v>14</v>
      </c>
      <c r="B103" s="609" t="s">
        <v>2932</v>
      </c>
      <c r="C103" s="610" t="s">
        <v>235</v>
      </c>
      <c r="D103" s="611" t="n">
        <v>1</v>
      </c>
      <c r="E103" s="611"/>
      <c r="F103" s="612"/>
      <c r="G103" s="612"/>
      <c r="H103" s="612"/>
      <c r="I103" s="613"/>
    </row>
    <row r="104" customFormat="false" ht="30" hidden="false" customHeight="true" outlineLevel="0" collapsed="false">
      <c r="A104" s="608" t="n">
        <f aca="false">A103+1</f>
        <v>15</v>
      </c>
      <c r="B104" s="609" t="s">
        <v>2933</v>
      </c>
      <c r="C104" s="610" t="s">
        <v>235</v>
      </c>
      <c r="D104" s="611" t="n">
        <v>1</v>
      </c>
      <c r="E104" s="611"/>
      <c r="F104" s="612"/>
      <c r="G104" s="612"/>
      <c r="H104" s="612"/>
      <c r="I104" s="613"/>
    </row>
    <row r="105" customFormat="false" ht="30" hidden="false" customHeight="true" outlineLevel="0" collapsed="false">
      <c r="A105" s="608" t="n">
        <f aca="false">A104+1</f>
        <v>16</v>
      </c>
      <c r="B105" s="609" t="s">
        <v>2934</v>
      </c>
      <c r="C105" s="610" t="s">
        <v>235</v>
      </c>
      <c r="D105" s="611" t="n">
        <v>1</v>
      </c>
      <c r="E105" s="611"/>
      <c r="F105" s="612"/>
      <c r="G105" s="612"/>
      <c r="H105" s="612"/>
      <c r="I105" s="613"/>
    </row>
    <row r="106" customFormat="false" ht="30" hidden="false" customHeight="true" outlineLevel="0" collapsed="false">
      <c r="A106" s="608" t="n">
        <f aca="false">A105+1</f>
        <v>17</v>
      </c>
      <c r="B106" s="609" t="s">
        <v>2935</v>
      </c>
      <c r="C106" s="610" t="s">
        <v>235</v>
      </c>
      <c r="D106" s="611" t="n">
        <v>1</v>
      </c>
      <c r="E106" s="611"/>
      <c r="F106" s="612"/>
      <c r="G106" s="612"/>
      <c r="H106" s="612"/>
      <c r="I106" s="613"/>
    </row>
    <row r="107" customFormat="false" ht="30" hidden="false" customHeight="true" outlineLevel="0" collapsed="false">
      <c r="A107" s="608" t="n">
        <f aca="false">A106+1</f>
        <v>18</v>
      </c>
      <c r="B107" s="609" t="s">
        <v>2936</v>
      </c>
      <c r="C107" s="610" t="s">
        <v>235</v>
      </c>
      <c r="D107" s="611" t="n">
        <v>1</v>
      </c>
      <c r="E107" s="611"/>
      <c r="F107" s="612"/>
      <c r="G107" s="612"/>
      <c r="H107" s="612"/>
      <c r="I107" s="613"/>
    </row>
    <row r="108" customFormat="false" ht="30" hidden="false" customHeight="true" outlineLevel="0" collapsed="false">
      <c r="A108" s="608" t="n">
        <f aca="false">A107+1</f>
        <v>19</v>
      </c>
      <c r="B108" s="609" t="s">
        <v>2937</v>
      </c>
      <c r="C108" s="610" t="s">
        <v>235</v>
      </c>
      <c r="D108" s="611" t="n">
        <v>1</v>
      </c>
      <c r="E108" s="611"/>
      <c r="F108" s="612"/>
      <c r="G108" s="612"/>
      <c r="H108" s="612"/>
      <c r="I108" s="613"/>
    </row>
    <row r="109" customFormat="false" ht="30" hidden="false" customHeight="true" outlineLevel="0" collapsed="false">
      <c r="A109" s="608" t="n">
        <f aca="false">A108+1</f>
        <v>20</v>
      </c>
      <c r="B109" s="609" t="s">
        <v>2938</v>
      </c>
      <c r="C109" s="610" t="s">
        <v>235</v>
      </c>
      <c r="D109" s="611" t="n">
        <v>1</v>
      </c>
      <c r="E109" s="611"/>
      <c r="F109" s="612"/>
      <c r="G109" s="612"/>
      <c r="H109" s="612"/>
      <c r="I109" s="613"/>
    </row>
    <row r="110" customFormat="false" ht="30" hidden="false" customHeight="true" outlineLevel="0" collapsed="false">
      <c r="A110" s="608" t="n">
        <f aca="false">A109+1</f>
        <v>21</v>
      </c>
      <c r="B110" s="609" t="s">
        <v>2939</v>
      </c>
      <c r="C110" s="610" t="s">
        <v>235</v>
      </c>
      <c r="D110" s="611" t="n">
        <v>1</v>
      </c>
      <c r="E110" s="611"/>
      <c r="F110" s="612"/>
      <c r="G110" s="612"/>
      <c r="H110" s="612"/>
      <c r="I110" s="613"/>
    </row>
    <row r="111" customFormat="false" ht="30" hidden="false" customHeight="true" outlineLevel="0" collapsed="false">
      <c r="A111" s="608" t="n">
        <f aca="false">A110+1</f>
        <v>22</v>
      </c>
      <c r="B111" s="609" t="s">
        <v>2941</v>
      </c>
      <c r="C111" s="610" t="s">
        <v>235</v>
      </c>
      <c r="D111" s="611" t="n">
        <v>1</v>
      </c>
      <c r="E111" s="611"/>
      <c r="F111" s="612"/>
      <c r="G111" s="612"/>
      <c r="H111" s="612"/>
      <c r="I111" s="613"/>
    </row>
    <row r="112" customFormat="false" ht="30" hidden="false" customHeight="true" outlineLevel="0" collapsed="false">
      <c r="A112" s="608" t="n">
        <f aca="false">A111+1</f>
        <v>23</v>
      </c>
      <c r="B112" s="609" t="s">
        <v>2942</v>
      </c>
      <c r="C112" s="610" t="s">
        <v>235</v>
      </c>
      <c r="D112" s="611" t="n">
        <v>1</v>
      </c>
      <c r="E112" s="611"/>
      <c r="F112" s="612"/>
      <c r="G112" s="612"/>
      <c r="H112" s="612"/>
      <c r="I112" s="613"/>
    </row>
    <row r="113" customFormat="false" ht="30" hidden="false" customHeight="true" outlineLevel="0" collapsed="false">
      <c r="A113" s="608" t="n">
        <f aca="false">A112+1</f>
        <v>24</v>
      </c>
      <c r="B113" s="609" t="s">
        <v>2943</v>
      </c>
      <c r="C113" s="610" t="s">
        <v>235</v>
      </c>
      <c r="D113" s="611" t="n">
        <v>1</v>
      </c>
      <c r="E113" s="611"/>
      <c r="F113" s="612"/>
      <c r="G113" s="612"/>
      <c r="H113" s="612"/>
      <c r="I113" s="613"/>
    </row>
    <row r="114" customFormat="false" ht="30" hidden="false" customHeight="true" outlineLevel="0" collapsed="false">
      <c r="A114" s="625" t="n">
        <f aca="false">A113+1</f>
        <v>25</v>
      </c>
      <c r="B114" s="614" t="s">
        <v>2944</v>
      </c>
      <c r="C114" s="615" t="s">
        <v>235</v>
      </c>
      <c r="D114" s="616" t="n">
        <v>1</v>
      </c>
      <c r="E114" s="617"/>
      <c r="F114" s="618"/>
      <c r="G114" s="618"/>
      <c r="H114" s="618"/>
      <c r="I114" s="619"/>
    </row>
    <row r="115" customFormat="false" ht="27.75" hidden="false" customHeight="true" outlineLevel="0" collapsed="false">
      <c r="A115" s="620" t="s">
        <v>2945</v>
      </c>
      <c r="B115" s="620"/>
      <c r="C115" s="620"/>
      <c r="D115" s="620"/>
      <c r="E115" s="620"/>
      <c r="F115" s="621"/>
      <c r="G115" s="622"/>
      <c r="H115" s="622"/>
      <c r="I115" s="623"/>
    </row>
    <row r="120" customFormat="false" ht="15" hidden="false" customHeight="false" outlineLevel="0" collapsed="false">
      <c r="G120" s="4" t="s">
        <v>2946</v>
      </c>
      <c r="H120" s="4"/>
    </row>
    <row r="121" customFormat="false" ht="15" hidden="false" customHeight="false" outlineLevel="0" collapsed="false">
      <c r="G121" s="4" t="s">
        <v>2947</v>
      </c>
      <c r="H121" s="4"/>
    </row>
  </sheetData>
  <mergeCells count="16">
    <mergeCell ref="H1:I2"/>
    <mergeCell ref="A4:H4"/>
    <mergeCell ref="A6:I6"/>
    <mergeCell ref="A35:E35"/>
    <mergeCell ref="G38:H38"/>
    <mergeCell ref="G39:H39"/>
    <mergeCell ref="A44:H44"/>
    <mergeCell ref="A46:I46"/>
    <mergeCell ref="A74:E74"/>
    <mergeCell ref="G78:H78"/>
    <mergeCell ref="G79:H79"/>
    <mergeCell ref="A85:H85"/>
    <mergeCell ref="A87:I87"/>
    <mergeCell ref="A115:E115"/>
    <mergeCell ref="G120:H120"/>
    <mergeCell ref="G121:H1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6-01-19T06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S7kyvJUlCQiOtAxBUlvlNMwRc4VsipiU</vt:lpwstr>
  </property>
  <property fmtid="{D5CDD505-2E9C-101B-9397-08002B2CF9AE}" pid="8" name="bjpmDocIH">
    <vt:lpwstr>zYQ4Zgx1H4HRbx8DlUxUA4HQBx7nR7Ss</vt:lpwstr>
  </property>
  <property fmtid="{D5CDD505-2E9C-101B-9397-08002B2CF9AE}" pid="9" name="docIndexRef">
    <vt:lpwstr>b779d0ae-702b-46a5-96f0-c6f7549dbea8</vt:lpwstr>
  </property>
  <property fmtid="{D5CDD505-2E9C-101B-9397-08002B2CF9AE}" pid="10" name="s5636:Creator type=IP">
    <vt:lpwstr>10.68.116.71</vt:lpwstr>
  </property>
  <property fmtid="{D5CDD505-2E9C-101B-9397-08002B2CF9AE}" pid="11" name="s5636:Creator type=organization">
    <vt:lpwstr>MILNET-Z</vt:lpwstr>
  </property>
</Properties>
</file>